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85697"/>
        <c:axId val="31216691"/>
      </c:scatterChart>
      <c:valAx>
        <c:axId val="3618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91"/>
        <c:crossesAt val="0"/>
        <c:crossBetween val="midCat"/>
      </c:valAx>
      <c:valAx>
        <c:axId val="3121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24453"/>
        <c:axId val="22816615"/>
      </c:scatterChart>
      <c:valAx>
        <c:axId val="46824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615"/>
        <c:crossesAt val="0"/>
        <c:crossBetween val="midCat"/>
      </c:valAx>
      <c:valAx>
        <c:axId val="2281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