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14482"/>
        <c:axId val="55856786"/>
      </c:scatterChart>
      <c:valAx>
        <c:axId val="50314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786"/>
        <c:crossesAt val="0"/>
        <c:crossBetween val="midCat"/>
      </c:valAx>
      <c:valAx>
        <c:axId val="55856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06368"/>
        <c:axId val="12764136"/>
      </c:scatterChart>
      <c:valAx>
        <c:axId val="81506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136"/>
        <c:crossesAt val="0"/>
        <c:crossBetween val="midCat"/>
      </c:valAx>
      <c:valAx>
        <c:axId val="12764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